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47344"/>
        <c:axId val="43713265"/>
      </c:scatterChart>
      <c:valAx>
        <c:axId val="8344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265"/>
        <c:crossesAt val="0"/>
        <c:crossBetween val="midCat"/>
      </c:valAx>
      <c:valAx>
        <c:axId val="4371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94289"/>
        <c:axId val="92466226"/>
      </c:scatterChart>
      <c:valAx>
        <c:axId val="3549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226"/>
        <c:crossesAt val="0"/>
        <c:crossBetween val="midCat"/>
      </c:valAx>
      <c:valAx>
        <c:axId val="9246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6546"/>
        <c:axId val="42494023"/>
      </c:scatterChart>
      <c:valAx>
        <c:axId val="792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023"/>
        <c:crossesAt val="0"/>
        <c:crossBetween val="midCat"/>
      </c:valAx>
      <c:valAx>
        <c:axId val="4249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1816"/>
        <c:axId val="47980269"/>
      </c:scatterChart>
      <c:valAx>
        <c:axId val="628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269"/>
        <c:crossesAt val="0"/>
        <c:crossBetween val="midCat"/>
      </c:valAx>
      <c:valAx>
        <c:axId val="4798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