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03308"/>
        <c:axId val="74600277"/>
      </c:barChart>
      <c:catAx>
        <c:axId val="713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277"/>
        <c:auto val="1"/>
        <c:lblAlgn val="ctr"/>
        <c:lblOffset val="100"/>
        <c:noMultiLvlLbl val="0"/>
      </c:catAx>
      <c:valAx>
        <c:axId val="7460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34066"/>
        <c:axId val="21976106"/>
      </c:barChart>
      <c:catAx>
        <c:axId val="4483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106"/>
        <c:auto val="1"/>
        <c:lblAlgn val="ctr"/>
        <c:lblOffset val="100"/>
        <c:noMultiLvlLbl val="0"/>
      </c:catAx>
      <c:valAx>
        <c:axId val="219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62512"/>
        <c:axId val="46195210"/>
      </c:barChart>
      <c:catAx>
        <c:axId val="1916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210"/>
        <c:auto val="1"/>
        <c:lblAlgn val="ctr"/>
        <c:lblOffset val="100"/>
        <c:noMultiLvlLbl val="0"/>
      </c:catAx>
      <c:valAx>
        <c:axId val="4619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0212"/>
        <c:axId val="50115138"/>
      </c:barChart>
      <c:catAx>
        <c:axId val="523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138"/>
        <c:auto val="1"/>
        <c:lblAlgn val="ctr"/>
        <c:lblOffset val="100"/>
        <c:noMultiLvlLbl val="0"/>
      </c:catAx>
      <c:valAx>
        <c:axId val="501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04544"/>
        <c:axId val="43216755"/>
      </c:barChart>
      <c:catAx>
        <c:axId val="9210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755"/>
        <c:auto val="1"/>
        <c:lblAlgn val="ctr"/>
        <c:lblOffset val="100"/>
        <c:noMultiLvlLbl val="0"/>
      </c:catAx>
      <c:valAx>
        <c:axId val="432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82274"/>
        <c:axId val="7516090"/>
      </c:barChart>
      <c:catAx>
        <c:axId val="328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90"/>
        <c:auto val="1"/>
        <c:lblAlgn val="ctr"/>
        <c:lblOffset val="100"/>
        <c:noMultiLvlLbl val="0"/>
      </c:catAx>
      <c:valAx>
        <c:axId val="751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86529"/>
        <c:axId val="98172245"/>
      </c:barChart>
      <c:catAx>
        <c:axId val="8358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245"/>
        <c:auto val="1"/>
        <c:lblAlgn val="ctr"/>
        <c:lblOffset val="100"/>
        <c:noMultiLvlLbl val="0"/>
      </c:catAx>
      <c:valAx>
        <c:axId val="981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55532"/>
        <c:axId val="16617099"/>
      </c:barChart>
      <c:catAx>
        <c:axId val="3725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099"/>
        <c:auto val="1"/>
        <c:lblAlgn val="ctr"/>
        <c:lblOffset val="100"/>
        <c:noMultiLvlLbl val="0"/>
      </c:catAx>
      <c:valAx>
        <c:axId val="166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91671"/>
        <c:axId val="19189676"/>
      </c:barChart>
      <c:catAx>
        <c:axId val="1629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676"/>
        <c:auto val="1"/>
        <c:lblAlgn val="ctr"/>
        <c:lblOffset val="100"/>
        <c:noMultiLvlLbl val="0"/>
      </c:catAx>
      <c:valAx>
        <c:axId val="191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94192"/>
        <c:axId val="41489935"/>
      </c:barChart>
      <c:catAx>
        <c:axId val="3159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935"/>
        <c:auto val="1"/>
        <c:lblAlgn val="ctr"/>
        <c:lblOffset val="100"/>
        <c:noMultiLvlLbl val="0"/>
      </c:catAx>
      <c:valAx>
        <c:axId val="4148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24538"/>
        <c:axId val="21658574"/>
      </c:barChart>
      <c:catAx>
        <c:axId val="7472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574"/>
        <c:auto val="1"/>
        <c:lblAlgn val="ctr"/>
        <c:lblOffset val="100"/>
        <c:noMultiLvlLbl val="0"/>
      </c:catAx>
      <c:valAx>
        <c:axId val="2165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30040"/>
        <c:axId val="43652208"/>
      </c:barChart>
      <c:catAx>
        <c:axId val="424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208"/>
        <c:auto val="1"/>
        <c:lblAlgn val="ctr"/>
        <c:lblOffset val="100"/>
        <c:noMultiLvlLbl val="0"/>
      </c:catAx>
      <c:valAx>
        <c:axId val="436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67391"/>
        <c:axId val="60059239"/>
      </c:barChart>
      <c:catAx>
        <c:axId val="2766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239"/>
        <c:auto val="1"/>
        <c:lblAlgn val="ctr"/>
        <c:lblOffset val="100"/>
        <c:noMultiLvlLbl val="0"/>
      </c:catAx>
      <c:valAx>
        <c:axId val="6005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77605"/>
        <c:axId val="56790422"/>
      </c:barChart>
      <c:catAx>
        <c:axId val="8517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422"/>
        <c:auto val="1"/>
        <c:lblAlgn val="ctr"/>
        <c:lblOffset val="100"/>
        <c:noMultiLvlLbl val="0"/>
      </c:catAx>
      <c:valAx>
        <c:axId val="567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23147"/>
        <c:axId val="61216221"/>
      </c:barChart>
      <c:catAx>
        <c:axId val="9442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221"/>
        <c:auto val="1"/>
        <c:lblAlgn val="ctr"/>
        <c:lblOffset val="100"/>
        <c:noMultiLvlLbl val="0"/>
      </c:catAx>
      <c:valAx>
        <c:axId val="612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79344"/>
        <c:axId val="93692846"/>
      </c:barChart>
      <c:catAx>
        <c:axId val="3887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846"/>
        <c:auto val="1"/>
        <c:lblAlgn val="ctr"/>
        <c:lblOffset val="100"/>
        <c:noMultiLvlLbl val="0"/>
      </c:catAx>
      <c:valAx>
        <c:axId val="9369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03629"/>
        <c:axId val="79138388"/>
      </c:barChart>
      <c:catAx>
        <c:axId val="798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388"/>
        <c:auto val="1"/>
        <c:lblAlgn val="ctr"/>
        <c:lblOffset val="100"/>
        <c:noMultiLvlLbl val="0"/>
      </c:catAx>
      <c:valAx>
        <c:axId val="7913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351"/>
        <c:axId val="96866623"/>
      </c:barChart>
      <c:catAx>
        <c:axId val="70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623"/>
        <c:auto val="1"/>
        <c:lblAlgn val="ctr"/>
        <c:lblOffset val="100"/>
        <c:noMultiLvlLbl val="0"/>
      </c:catAx>
      <c:valAx>
        <c:axId val="968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