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465970"/>
        <c:axId val="75902485"/>
      </c:barChart>
      <c:catAx>
        <c:axId val="6546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2485"/>
        <c:crossesAt val="0"/>
        <c:auto val="1"/>
        <c:lblAlgn val="ctr"/>
        <c:lblOffset val="100"/>
        <c:noMultiLvlLbl val="0"/>
      </c:catAx>
      <c:valAx>
        <c:axId val="759024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65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621772"/>
        <c:axId val="53070079"/>
      </c:barChart>
      <c:catAx>
        <c:axId val="4162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0079"/>
        <c:crossesAt val="0"/>
        <c:auto val="1"/>
        <c:lblAlgn val="ctr"/>
        <c:lblOffset val="100"/>
        <c:noMultiLvlLbl val="0"/>
      </c:catAx>
      <c:valAx>
        <c:axId val="53070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1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497353"/>
        <c:axId val="55454561"/>
      </c:barChart>
      <c:catAx>
        <c:axId val="2649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4561"/>
        <c:crossesAt val="0"/>
        <c:auto val="1"/>
        <c:lblAlgn val="ctr"/>
        <c:lblOffset val="100"/>
        <c:noMultiLvlLbl val="0"/>
      </c:catAx>
      <c:valAx>
        <c:axId val="55454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7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168835"/>
        <c:axId val="52601138"/>
      </c:barChart>
      <c:catAx>
        <c:axId val="2616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1138"/>
        <c:crossesAt val="0"/>
        <c:auto val="1"/>
        <c:lblAlgn val="ctr"/>
        <c:lblOffset val="100"/>
        <c:noMultiLvlLbl val="0"/>
      </c:catAx>
      <c:valAx>
        <c:axId val="52601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8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40187"/>
        <c:axId val="61835032"/>
      </c:barChart>
      <c:catAx>
        <c:axId val="7084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5032"/>
        <c:crossesAt val="0"/>
        <c:auto val="1"/>
        <c:lblAlgn val="ctr"/>
        <c:lblOffset val="100"/>
        <c:noMultiLvlLbl val="0"/>
      </c:catAx>
      <c:valAx>
        <c:axId val="618350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0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150825"/>
        <c:axId val="53226480"/>
      </c:barChart>
      <c:catAx>
        <c:axId val="1715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6480"/>
        <c:crossesAt val="0"/>
        <c:auto val="1"/>
        <c:lblAlgn val="ctr"/>
        <c:lblOffset val="100"/>
        <c:noMultiLvlLbl val="0"/>
      </c:catAx>
      <c:valAx>
        <c:axId val="53226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0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82031"/>
        <c:axId val="35585909"/>
      </c:barChart>
      <c:catAx>
        <c:axId val="151820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585909"/>
        <c:crossesAt val="0"/>
        <c:auto val="1"/>
        <c:lblAlgn val="ctr"/>
        <c:lblOffset val="100"/>
        <c:noMultiLvlLbl val="0"/>
      </c:catAx>
      <c:valAx>
        <c:axId val="355859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820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