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29603"/>
        <c:axId val="39115063"/>
      </c:scatterChart>
      <c:valAx>
        <c:axId val="8229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15063"/>
        <c:crossesAt val="0"/>
        <c:crossBetween val="midCat"/>
      </c:valAx>
      <c:valAx>
        <c:axId val="39115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9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